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1" sheetId="1" state="visible" r:id="rId2"/>
  </sheets>
  <definedNames>
    <definedName function="false" hidden="false" localSheetId="0" name="_xlnm.Print_Area" vbProcedure="false">SP11110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3">
  <si>
    <t xml:space="preserve">Board of Directors</t>
  </si>
  <si>
    <t xml:space="preserve">أعضاء مجلس الإدارة</t>
  </si>
  <si>
    <t xml:space="preserve">JORDAN ISLAMIC BANK FOR FINANCE &amp; INVESTMENT</t>
  </si>
  <si>
    <t xml:space="preserve">البنك الاسلامي الاردني للتمويل والاستثمار</t>
  </si>
  <si>
    <r>
      <rPr>
        <sz val="10"/>
        <rFont val="Noto Sans Devanagari"/>
        <family val="2"/>
      </rPr>
      <t xml:space="preserve">دلة البركة القابضة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البحر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8</t>
  </si>
  <si>
    <t xml:space="preserve">تاريخ التأسيس</t>
  </si>
  <si>
    <t xml:space="preserve">Dallah Al-Baraka Bahrain/ Chairman</t>
  </si>
  <si>
    <t xml:space="preserve">Address                </t>
  </si>
  <si>
    <t xml:space="preserve">Amman - Shmeisani</t>
  </si>
  <si>
    <t xml:space="preserve">عمان - الشميساني</t>
  </si>
  <si>
    <t xml:space="preserve">العنوان</t>
  </si>
  <si>
    <t xml:space="preserve">Musa Shihadeh / Vice</t>
  </si>
  <si>
    <r>
      <rPr>
        <sz val="10"/>
        <rFont val="Noto Sans Devanagari"/>
        <family val="2"/>
      </rPr>
      <t xml:space="preserve">موسى شح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         </t>
  </si>
  <si>
    <t xml:space="preserve">(5677377) (5666325)</t>
  </si>
  <si>
    <t xml:space="preserve">تلفون</t>
  </si>
  <si>
    <t xml:space="preserve">Kamal Asfour</t>
  </si>
  <si>
    <t xml:space="preserve">كمال عصفور</t>
  </si>
  <si>
    <t xml:space="preserve">P.O.Box              </t>
  </si>
  <si>
    <t xml:space="preserve">(92622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Kamel Al-Sharif</t>
  </si>
  <si>
    <t xml:space="preserve">كامل الشريف</t>
  </si>
  <si>
    <t xml:space="preserve">E-Mail</t>
  </si>
  <si>
    <t xml:space="preserve">jib@islamicbank.com.jo</t>
  </si>
  <si>
    <t xml:space="preserve">البريد الالكتروني</t>
  </si>
  <si>
    <t xml:space="preserve">Ra'ef Najem</t>
  </si>
  <si>
    <t xml:space="preserve">رائف نجم</t>
  </si>
  <si>
    <t xml:space="preserve">Fax                      </t>
  </si>
  <si>
    <t xml:space="preserve">(5666326)</t>
  </si>
  <si>
    <t xml:space="preserve">فاكس  </t>
  </si>
  <si>
    <t xml:space="preserve">Al-Baraka Investment &amp; Dev.</t>
  </si>
  <si>
    <t xml:space="preserve">البركة للاستثمار والتنمية</t>
  </si>
  <si>
    <t xml:space="preserve">No. of Branches </t>
  </si>
  <si>
    <t xml:space="preserve">(49)</t>
  </si>
  <si>
    <t xml:space="preserve">(-)</t>
  </si>
  <si>
    <t xml:space="preserve">     (49)</t>
  </si>
  <si>
    <t xml:space="preserve">عدد الفروع  </t>
  </si>
  <si>
    <t xml:space="preserve">Dallah Al-Baraka Co.Jeddah</t>
  </si>
  <si>
    <r>
      <rPr>
        <sz val="10"/>
        <rFont val="Noto Sans Devanagari"/>
        <family val="2"/>
      </rPr>
      <t xml:space="preserve">دلة البركة القابض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سعودية</t>
    </r>
  </si>
  <si>
    <t xml:space="preserve">Auditors                 </t>
  </si>
  <si>
    <t xml:space="preserve">Ibrahim Al-Abbasi &amp; Co., Arther Anderson</t>
  </si>
  <si>
    <t xml:space="preserve">إبراهيم العباسي وشركاه، أرثر اندرسون</t>
  </si>
  <si>
    <t xml:space="preserve">مدققو الحسابات</t>
  </si>
  <si>
    <t xml:space="preserve">Legal Counselor   </t>
  </si>
  <si>
    <t xml:space="preserve">Mahmoud Abu Khalaf</t>
  </si>
  <si>
    <t xml:space="preserve">محمود أبو خلف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t xml:space="preserve">:  المدير العام</t>
  </si>
  <si>
    <t xml:space="preserve">Practicing all banking, financing and investment</t>
  </si>
  <si>
    <t xml:space="preserve">القيام بكافة الاعمال المصرفية واعمال التمويل</t>
  </si>
  <si>
    <t xml:space="preserve">Musa Shihadeh</t>
  </si>
  <si>
    <t xml:space="preserve">موسى شحادة</t>
  </si>
  <si>
    <t xml:space="preserve">businesses on non-usury base.</t>
  </si>
  <si>
    <t xml:space="preserve">والاستثمار المنظمة على غير اساس الربا</t>
  </si>
  <si>
    <t xml:space="preserve">Termination Date of the Board :</t>
  </si>
  <si>
    <t xml:space="preserve">: تاريخ إنتهاء مدة المجلس</t>
  </si>
  <si>
    <t xml:space="preserve">29/04/2003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Times New Roman"/>
      <family val="1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sz val="10.5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2956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341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160</xdr:colOff>
      <xdr:row>39</xdr:row>
      <xdr:rowOff>285480</xdr:rowOff>
    </xdr:to>
    <xdr:sp>
      <xdr:nvSpPr>
        <xdr:cNvPr id="2" name="Text 4"/>
        <xdr:cNvSpPr/>
      </xdr:nvSpPr>
      <xdr:spPr>
        <a:xfrm>
          <a:off x="20682360" y="745812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4396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676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7744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7276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0612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71080</xdr:colOff>
      <xdr:row>48</xdr:row>
      <xdr:rowOff>285480</xdr:rowOff>
    </xdr:to>
    <xdr:sp>
      <xdr:nvSpPr>
        <xdr:cNvPr id="8" name="Text 11"/>
        <xdr:cNvSpPr/>
      </xdr:nvSpPr>
      <xdr:spPr>
        <a:xfrm>
          <a:off x="20673000" y="101822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496520"/>
          <a:ext cx="1821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673000" y="1203012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35040"/>
          <a:ext cx="1821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71080</xdr:colOff>
      <xdr:row>57</xdr:row>
      <xdr:rowOff>285480</xdr:rowOff>
    </xdr:to>
    <xdr:sp>
      <xdr:nvSpPr>
        <xdr:cNvPr id="12" name="Text 15"/>
        <xdr:cNvSpPr/>
      </xdr:nvSpPr>
      <xdr:spPr>
        <a:xfrm>
          <a:off x="20673000" y="1294452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3036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71080</xdr:colOff>
      <xdr:row>60</xdr:row>
      <xdr:rowOff>285480</xdr:rowOff>
    </xdr:to>
    <xdr:sp>
      <xdr:nvSpPr>
        <xdr:cNvPr id="14" name="Text 17"/>
        <xdr:cNvSpPr/>
      </xdr:nvSpPr>
      <xdr:spPr>
        <a:xfrm>
          <a:off x="20673000" y="1385892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493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71080</xdr:colOff>
      <xdr:row>63</xdr:row>
      <xdr:rowOff>285480</xdr:rowOff>
    </xdr:to>
    <xdr:sp>
      <xdr:nvSpPr>
        <xdr:cNvPr id="16" name="Text 19"/>
        <xdr:cNvSpPr/>
      </xdr:nvSpPr>
      <xdr:spPr>
        <a:xfrm>
          <a:off x="20673000" y="147542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6852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44</xdr:row>
      <xdr:rowOff>28440</xdr:rowOff>
    </xdr:from>
    <xdr:to>
      <xdr:col>17</xdr:col>
      <xdr:colOff>2248200</xdr:colOff>
      <xdr:row>44</xdr:row>
      <xdr:rowOff>285840</xdr:rowOff>
    </xdr:to>
    <xdr:sp>
      <xdr:nvSpPr>
        <xdr:cNvPr id="22" name="Text 27"/>
        <xdr:cNvSpPr/>
      </xdr:nvSpPr>
      <xdr:spPr>
        <a:xfrm>
          <a:off x="12290760" y="898200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7917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71080</xdr:colOff>
      <xdr:row>51</xdr:row>
      <xdr:rowOff>285480</xdr:rowOff>
    </xdr:to>
    <xdr:sp>
      <xdr:nvSpPr>
        <xdr:cNvPr id="41" name="Text 61"/>
        <xdr:cNvSpPr/>
      </xdr:nvSpPr>
      <xdr:spPr>
        <a:xfrm>
          <a:off x="20673000" y="110966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0156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8484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182560"/>
          <a:ext cx="1956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1640</xdr:rowOff>
    </xdr:to>
    <xdr:sp>
      <xdr:nvSpPr>
        <xdr:cNvPr id="44" name="Text 65"/>
        <xdr:cNvSpPr/>
      </xdr:nvSpPr>
      <xdr:spPr>
        <a:xfrm>
          <a:off x="10472400" y="171468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472400" y="189576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2080</xdr:rowOff>
    </xdr:to>
    <xdr:sp>
      <xdr:nvSpPr>
        <xdr:cNvPr id="47" name="Text 70"/>
        <xdr:cNvSpPr/>
      </xdr:nvSpPr>
      <xdr:spPr>
        <a:xfrm>
          <a:off x="5663520" y="189576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62360</xdr:rowOff>
    </xdr:from>
    <xdr:to>
      <xdr:col>13</xdr:col>
      <xdr:colOff>1080</xdr:colOff>
      <xdr:row>7</xdr:row>
      <xdr:rowOff>162360</xdr:rowOff>
    </xdr:to>
    <xdr:sp>
      <xdr:nvSpPr>
        <xdr:cNvPr id="49" name="Text 72"/>
        <xdr:cNvSpPr/>
      </xdr:nvSpPr>
      <xdr:spPr>
        <a:xfrm>
          <a:off x="9015480" y="1305360"/>
          <a:ext cx="466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3488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496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52640</xdr:rowOff>
    </xdr:from>
    <xdr:to>
      <xdr:col>10</xdr:col>
      <xdr:colOff>51840</xdr:colOff>
      <xdr:row>7</xdr:row>
      <xdr:rowOff>162360</xdr:rowOff>
    </xdr:to>
    <xdr:sp>
      <xdr:nvSpPr>
        <xdr:cNvPr id="51" name="Text 74"/>
        <xdr:cNvSpPr/>
      </xdr:nvSpPr>
      <xdr:spPr>
        <a:xfrm>
          <a:off x="6951240" y="1295640"/>
          <a:ext cx="578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396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349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4764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71080</xdr:colOff>
      <xdr:row>42</xdr:row>
      <xdr:rowOff>285480</xdr:rowOff>
    </xdr:to>
    <xdr:sp>
      <xdr:nvSpPr>
        <xdr:cNvPr id="63" name="Text 79"/>
        <xdr:cNvSpPr/>
      </xdr:nvSpPr>
      <xdr:spPr>
        <a:xfrm>
          <a:off x="20673000" y="837252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b@islamicbank.com.jo" TargetMode="External"/><Relationship Id="rId2" Type="http://schemas.openxmlformats.org/officeDocument/2006/relationships/hyperlink" Target="mailto:jib@islamic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G32" activeCellId="0" sqref="G32:O3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42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/>
      <c r="C2" s="10"/>
      <c r="D2" s="10"/>
      <c r="E2" s="11" t="s">
        <v>4</v>
      </c>
      <c r="G2" s="12" t="s">
        <v>5</v>
      </c>
      <c r="I2" s="13" t="s">
        <v>6</v>
      </c>
      <c r="J2" s="14"/>
      <c r="K2" s="14"/>
      <c r="L2" s="14"/>
      <c r="M2" s="14"/>
      <c r="N2" s="15" t="s">
        <v>6</v>
      </c>
      <c r="O2" s="16" t="s">
        <v>7</v>
      </c>
    </row>
    <row r="3" customFormat="false" ht="13.5" hidden="false" customHeight="false" outlineLevel="0" collapsed="false">
      <c r="B3" s="17" t="s">
        <v>8</v>
      </c>
      <c r="C3" s="14"/>
      <c r="D3" s="14"/>
      <c r="E3" s="18"/>
      <c r="G3" s="12" t="s">
        <v>9</v>
      </c>
      <c r="H3" s="14"/>
      <c r="I3" s="19" t="s">
        <v>10</v>
      </c>
      <c r="J3" s="14"/>
      <c r="K3" s="14"/>
      <c r="L3" s="14"/>
      <c r="M3" s="14"/>
      <c r="N3" s="20" t="s">
        <v>11</v>
      </c>
      <c r="O3" s="16" t="s">
        <v>12</v>
      </c>
    </row>
    <row r="4" customFormat="false" ht="15" hidden="false" customHeight="false" outlineLevel="0" collapsed="false">
      <c r="B4" s="21" t="s">
        <v>13</v>
      </c>
      <c r="C4" s="22"/>
      <c r="D4" s="22"/>
      <c r="E4" s="23" t="s">
        <v>14</v>
      </c>
      <c r="G4" s="12" t="s">
        <v>15</v>
      </c>
      <c r="H4" s="14"/>
      <c r="I4" s="24" t="s">
        <v>16</v>
      </c>
      <c r="J4" s="14"/>
      <c r="K4" s="14"/>
      <c r="L4" s="14"/>
      <c r="M4" s="14"/>
      <c r="N4" s="20" t="s">
        <v>16</v>
      </c>
      <c r="O4" s="16" t="s">
        <v>17</v>
      </c>
    </row>
    <row r="5" customFormat="false" ht="15" hidden="false" customHeight="false" outlineLevel="0" collapsed="false">
      <c r="B5" s="21" t="s">
        <v>18</v>
      </c>
      <c r="C5" s="22"/>
      <c r="D5" s="22"/>
      <c r="E5" s="23" t="s">
        <v>19</v>
      </c>
      <c r="G5" s="12" t="s">
        <v>20</v>
      </c>
      <c r="H5" s="14"/>
      <c r="I5" s="25" t="s">
        <v>21</v>
      </c>
      <c r="J5" s="14"/>
      <c r="K5" s="14"/>
      <c r="L5" s="14"/>
      <c r="M5" s="14"/>
      <c r="N5" s="20" t="s">
        <v>21</v>
      </c>
      <c r="O5" s="16" t="s">
        <v>22</v>
      </c>
    </row>
    <row r="6" customFormat="false" ht="15" hidden="false" customHeight="false" outlineLevel="0" collapsed="false">
      <c r="B6" s="21" t="s">
        <v>23</v>
      </c>
      <c r="C6" s="22"/>
      <c r="D6" s="22"/>
      <c r="E6" s="23" t="s">
        <v>24</v>
      </c>
      <c r="G6" s="12" t="s">
        <v>25</v>
      </c>
      <c r="H6" s="14"/>
      <c r="I6" s="26" t="s">
        <v>26</v>
      </c>
      <c r="J6" s="27"/>
      <c r="K6" s="27"/>
      <c r="L6" s="27"/>
      <c r="M6" s="27"/>
      <c r="N6" s="28" t="s">
        <v>26</v>
      </c>
      <c r="O6" s="29" t="s">
        <v>27</v>
      </c>
    </row>
    <row r="7" customFormat="false" ht="15" hidden="false" customHeight="false" outlineLevel="0" collapsed="false">
      <c r="B7" s="21" t="s">
        <v>28</v>
      </c>
      <c r="C7" s="22"/>
      <c r="D7" s="22"/>
      <c r="E7" s="23" t="s">
        <v>29</v>
      </c>
      <c r="G7" s="12" t="s">
        <v>30</v>
      </c>
      <c r="H7" s="14"/>
      <c r="I7" s="25" t="s">
        <v>31</v>
      </c>
      <c r="J7" s="14"/>
      <c r="K7" s="14"/>
      <c r="L7" s="14"/>
      <c r="M7" s="14"/>
      <c r="N7" s="20" t="s">
        <v>31</v>
      </c>
      <c r="O7" s="16" t="s">
        <v>32</v>
      </c>
    </row>
    <row r="8" customFormat="false" ht="15" hidden="false" customHeight="false" outlineLevel="0" collapsed="false">
      <c r="B8" s="21" t="s">
        <v>33</v>
      </c>
      <c r="C8" s="22"/>
      <c r="D8" s="22"/>
      <c r="E8" s="23" t="s">
        <v>34</v>
      </c>
      <c r="G8" s="30" t="s">
        <v>35</v>
      </c>
      <c r="H8" s="31"/>
      <c r="I8" s="32" t="s">
        <v>36</v>
      </c>
      <c r="J8" s="31"/>
      <c r="K8" s="33" t="s">
        <v>37</v>
      </c>
      <c r="L8" s="34"/>
      <c r="M8" s="35" t="s">
        <v>37</v>
      </c>
      <c r="N8" s="36" t="s">
        <v>38</v>
      </c>
      <c r="O8" s="37" t="s">
        <v>39</v>
      </c>
    </row>
    <row r="9" customFormat="false" ht="13.5" hidden="false" customHeight="false" outlineLevel="0" collapsed="false">
      <c r="B9" s="21" t="s">
        <v>40</v>
      </c>
      <c r="C9" s="22"/>
      <c r="D9" s="22"/>
      <c r="E9" s="23" t="s">
        <v>41</v>
      </c>
      <c r="O9" s="38"/>
    </row>
    <row r="10" customFormat="false" ht="14.25" hidden="false" customHeight="false" outlineLevel="0" collapsed="false">
      <c r="B10" s="21"/>
      <c r="C10" s="22"/>
      <c r="D10" s="22"/>
      <c r="E10" s="23"/>
      <c r="G10" s="39" t="s">
        <v>42</v>
      </c>
      <c r="H10" s="40"/>
      <c r="I10" s="41" t="s">
        <v>43</v>
      </c>
      <c r="J10" s="40"/>
      <c r="K10" s="40"/>
      <c r="L10" s="40"/>
      <c r="M10" s="42"/>
      <c r="N10" s="43" t="s">
        <v>44</v>
      </c>
      <c r="O10" s="44" t="s">
        <v>45</v>
      </c>
    </row>
    <row r="11" customFormat="false" ht="15" hidden="false" customHeight="false" outlineLevel="0" collapsed="false">
      <c r="B11" s="21"/>
      <c r="C11" s="22"/>
      <c r="D11" s="22"/>
      <c r="E11" s="23"/>
      <c r="G11" s="30" t="s">
        <v>46</v>
      </c>
      <c r="H11" s="31"/>
      <c r="I11" s="45" t="s">
        <v>47</v>
      </c>
      <c r="J11" s="31"/>
      <c r="K11" s="31"/>
      <c r="L11" s="31"/>
      <c r="M11" s="46"/>
      <c r="N11" s="47" t="s">
        <v>48</v>
      </c>
      <c r="O11" s="48" t="s">
        <v>49</v>
      </c>
    </row>
    <row r="12" customFormat="false" ht="13.5" hidden="false" customHeight="false" outlineLevel="0" collapsed="false">
      <c r="B12" s="21"/>
      <c r="C12" s="22"/>
      <c r="D12" s="22"/>
      <c r="E12" s="23"/>
      <c r="G12" s="49"/>
      <c r="O12" s="50"/>
    </row>
    <row r="13" customFormat="false" ht="15.75" hidden="false" customHeight="false" outlineLevel="0" collapsed="false">
      <c r="B13" s="21"/>
      <c r="C13" s="22"/>
      <c r="D13" s="22"/>
      <c r="E13" s="23"/>
      <c r="G13" s="51" t="s">
        <v>50</v>
      </c>
      <c r="H13" s="40"/>
      <c r="I13" s="40"/>
      <c r="J13" s="40"/>
      <c r="K13" s="40"/>
      <c r="L13" s="40"/>
      <c r="M13" s="40"/>
      <c r="N13" s="40"/>
      <c r="O13" s="52" t="s">
        <v>51</v>
      </c>
    </row>
    <row r="14" customFormat="false" ht="13.5" hidden="false" customHeight="false" outlineLevel="0" collapsed="false">
      <c r="B14" s="21"/>
      <c r="C14" s="22"/>
      <c r="D14" s="22"/>
      <c r="E14" s="23"/>
      <c r="G14" s="53"/>
      <c r="H14" s="14"/>
      <c r="I14" s="14"/>
      <c r="J14" s="14"/>
      <c r="K14" s="14"/>
      <c r="L14" s="14"/>
      <c r="M14" s="14"/>
      <c r="N14" s="14"/>
      <c r="O14" s="54"/>
    </row>
    <row r="15" customFormat="false" ht="15.75" hidden="false" customHeight="false" outlineLevel="0" collapsed="false">
      <c r="B15" s="55" t="s">
        <v>52</v>
      </c>
      <c r="C15" s="10"/>
      <c r="D15" s="42"/>
      <c r="E15" s="56" t="s">
        <v>53</v>
      </c>
      <c r="G15" s="53" t="s">
        <v>54</v>
      </c>
      <c r="H15" s="14"/>
      <c r="I15" s="14"/>
      <c r="J15" s="14"/>
      <c r="K15" s="14"/>
      <c r="L15" s="14"/>
      <c r="M15" s="14"/>
      <c r="N15" s="14"/>
      <c r="O15" s="57" t="s">
        <v>55</v>
      </c>
    </row>
    <row r="16" customFormat="false" ht="13.5" hidden="false" customHeight="false" outlineLevel="0" collapsed="false">
      <c r="B16" s="58" t="s">
        <v>56</v>
      </c>
      <c r="D16" s="22"/>
      <c r="E16" s="23" t="s">
        <v>57</v>
      </c>
      <c r="G16" s="53" t="s">
        <v>58</v>
      </c>
      <c r="H16" s="14"/>
      <c r="I16" s="14"/>
      <c r="J16" s="14"/>
      <c r="K16" s="14"/>
      <c r="L16" s="14"/>
      <c r="M16" s="14"/>
      <c r="N16" s="14"/>
      <c r="O16" s="57" t="s">
        <v>59</v>
      </c>
    </row>
    <row r="17" customFormat="false" ht="13.5" hidden="false" customHeight="false" outlineLevel="0" collapsed="false">
      <c r="B17" s="39" t="s">
        <v>60</v>
      </c>
      <c r="C17" s="42"/>
      <c r="D17" s="40"/>
      <c r="E17" s="59" t="s">
        <v>61</v>
      </c>
      <c r="G17" s="53"/>
      <c r="H17" s="14"/>
      <c r="I17" s="14"/>
      <c r="J17" s="14"/>
      <c r="K17" s="14"/>
      <c r="L17" s="14"/>
      <c r="M17" s="14"/>
      <c r="N17" s="14"/>
      <c r="O17" s="54"/>
    </row>
    <row r="18" customFormat="false" ht="13.5" hidden="false" customHeight="false" outlineLevel="0" collapsed="false">
      <c r="B18" s="60" t="s">
        <v>62</v>
      </c>
      <c r="C18" s="31"/>
      <c r="D18" s="61"/>
      <c r="E18" s="62" t="s">
        <v>62</v>
      </c>
      <c r="G18" s="63"/>
      <c r="H18" s="31"/>
      <c r="I18" s="31"/>
      <c r="J18" s="31"/>
      <c r="K18" s="31"/>
      <c r="L18" s="31"/>
      <c r="M18" s="31"/>
      <c r="N18" s="31"/>
      <c r="O18" s="64"/>
    </row>
    <row r="19" customFormat="false" ht="13.5" hidden="false" customHeight="false" outlineLevel="0" collapsed="false">
      <c r="O19" s="50"/>
    </row>
    <row r="20" customFormat="false" ht="14.25" hidden="false" customHeight="false" outlineLevel="0" collapsed="false">
      <c r="B20" s="65" t="s">
        <v>63</v>
      </c>
      <c r="C20" s="65"/>
      <c r="D20" s="65"/>
      <c r="E20" s="65"/>
      <c r="F20" s="65" t="s">
        <v>64</v>
      </c>
      <c r="G20" s="65"/>
      <c r="H20" s="65"/>
      <c r="I20" s="65"/>
      <c r="J20" s="65" t="s">
        <v>65</v>
      </c>
      <c r="K20" s="65"/>
      <c r="L20" s="65"/>
      <c r="M20" s="65"/>
      <c r="N20" s="9"/>
      <c r="O20" s="66"/>
    </row>
    <row r="21" customFormat="false" ht="13.5" hidden="false" customHeight="false" outlineLevel="0" collapsed="false">
      <c r="B21" s="67" t="s">
        <v>66</v>
      </c>
      <c r="C21" s="67" t="s">
        <v>67</v>
      </c>
      <c r="D21" s="67" t="s">
        <v>68</v>
      </c>
      <c r="E21" s="67" t="s">
        <v>69</v>
      </c>
      <c r="F21" s="67" t="s">
        <v>66</v>
      </c>
      <c r="G21" s="67" t="s">
        <v>67</v>
      </c>
      <c r="H21" s="67" t="s">
        <v>68</v>
      </c>
      <c r="I21" s="67" t="s">
        <v>69</v>
      </c>
      <c r="J21" s="67" t="s">
        <v>66</v>
      </c>
      <c r="K21" s="67" t="s">
        <v>67</v>
      </c>
      <c r="L21" s="67" t="s">
        <v>68</v>
      </c>
      <c r="M21" s="67" t="s">
        <v>69</v>
      </c>
      <c r="N21" s="68"/>
      <c r="O21" s="69"/>
    </row>
    <row r="22" customFormat="false" ht="13.5" hidden="false" customHeight="false" outlineLevel="0" collapsed="false">
      <c r="B22" s="70" t="s">
        <v>70</v>
      </c>
      <c r="C22" s="71" t="s">
        <v>71</v>
      </c>
      <c r="D22" s="71" t="s">
        <v>72</v>
      </c>
      <c r="E22" s="71" t="s">
        <v>73</v>
      </c>
      <c r="F22" s="70" t="s">
        <v>70</v>
      </c>
      <c r="G22" s="71" t="s">
        <v>71</v>
      </c>
      <c r="H22" s="71" t="s">
        <v>72</v>
      </c>
      <c r="I22" s="71" t="s">
        <v>73</v>
      </c>
      <c r="J22" s="70" t="s">
        <v>70</v>
      </c>
      <c r="K22" s="71" t="s">
        <v>71</v>
      </c>
      <c r="L22" s="71" t="s">
        <v>72</v>
      </c>
      <c r="M22" s="71" t="s">
        <v>73</v>
      </c>
      <c r="N22" s="68"/>
      <c r="O22" s="69"/>
    </row>
    <row r="23" customFormat="false" ht="13.5" hidden="false" customHeight="false" outlineLevel="0" collapsed="false">
      <c r="B23" s="72" t="n">
        <f aca="false">SUM(C23:E23)</f>
        <v>62.309</v>
      </c>
      <c r="C23" s="72" t="n">
        <v>0.07</v>
      </c>
      <c r="D23" s="72" t="n">
        <v>37.445</v>
      </c>
      <c r="E23" s="72" t="n">
        <v>24.794</v>
      </c>
      <c r="F23" s="73" t="n">
        <f aca="false">SUM(G23:I23)</f>
        <v>13707929</v>
      </c>
      <c r="G23" s="73" t="n">
        <v>15326</v>
      </c>
      <c r="H23" s="73" t="n">
        <v>8237869</v>
      </c>
      <c r="I23" s="73" t="n">
        <v>5454734</v>
      </c>
      <c r="J23" s="73" t="n">
        <f aca="false">SUM(K23:M23)</f>
        <v>11668</v>
      </c>
      <c r="K23" s="73" t="n">
        <v>8</v>
      </c>
      <c r="L23" s="73" t="n">
        <v>102</v>
      </c>
      <c r="M23" s="73" t="n">
        <v>11558</v>
      </c>
      <c r="N23" s="74" t="s">
        <v>74</v>
      </c>
      <c r="O23" s="75" t="s">
        <v>75</v>
      </c>
    </row>
    <row r="24" customFormat="false" ht="13.5" hidden="false" customHeight="false" outlineLevel="0" collapsed="false">
      <c r="B24" s="72" t="n">
        <f aca="false">SUM(C24:E24)</f>
        <v>26.838</v>
      </c>
      <c r="C24" s="72" t="n">
        <v>0.588</v>
      </c>
      <c r="D24" s="72" t="n">
        <v>16.016</v>
      </c>
      <c r="E24" s="72" t="n">
        <v>10.234</v>
      </c>
      <c r="F24" s="73" t="n">
        <f aca="false">SUM(G24:I24)</f>
        <v>5904270</v>
      </c>
      <c r="G24" s="73" t="n">
        <v>129407</v>
      </c>
      <c r="H24" s="73" t="n">
        <v>3523425</v>
      </c>
      <c r="I24" s="73" t="n">
        <v>2251438</v>
      </c>
      <c r="J24" s="73" t="n">
        <f aca="false">SUM(K24:M24)</f>
        <v>51</v>
      </c>
      <c r="K24" s="73" t="n">
        <v>5</v>
      </c>
      <c r="L24" s="73" t="n">
        <v>5</v>
      </c>
      <c r="M24" s="73" t="n">
        <v>41</v>
      </c>
      <c r="N24" s="74" t="s">
        <v>76</v>
      </c>
      <c r="O24" s="75" t="s">
        <v>77</v>
      </c>
    </row>
    <row r="25" customFormat="false" ht="13.5" hidden="false" customHeight="false" outlineLevel="0" collapsed="false">
      <c r="B25" s="72" t="n">
        <f aca="false">SUM(C25:E25)</f>
        <v>5.381</v>
      </c>
      <c r="C25" s="72" t="n">
        <v>0</v>
      </c>
      <c r="D25" s="72" t="n">
        <v>0</v>
      </c>
      <c r="E25" s="72" t="n">
        <v>5.381</v>
      </c>
      <c r="F25" s="73" t="n">
        <f aca="false">SUM(G25:I25)</f>
        <v>1183807</v>
      </c>
      <c r="G25" s="73" t="n">
        <v>0</v>
      </c>
      <c r="H25" s="73" t="n">
        <v>0</v>
      </c>
      <c r="I25" s="73" t="n">
        <v>1183807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4" t="s">
        <v>78</v>
      </c>
      <c r="O25" s="75" t="s">
        <v>79</v>
      </c>
    </row>
    <row r="26" customFormat="false" ht="13.5" hidden="false" customHeight="false" outlineLevel="0" collapsed="false">
      <c r="B26" s="72" t="n">
        <f aca="false">SUM(C26:E26)</f>
        <v>1.268</v>
      </c>
      <c r="C26" s="72" t="n">
        <v>0</v>
      </c>
      <c r="D26" s="72" t="n">
        <v>0</v>
      </c>
      <c r="E26" s="72" t="n">
        <v>1.268</v>
      </c>
      <c r="F26" s="73" t="n">
        <f aca="false">SUM(G26:I26)</f>
        <v>279024</v>
      </c>
      <c r="G26" s="73" t="n">
        <v>0</v>
      </c>
      <c r="H26" s="73" t="n">
        <v>0</v>
      </c>
      <c r="I26" s="73" t="n">
        <v>279024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4" t="s">
        <v>80</v>
      </c>
      <c r="O26" s="75" t="s">
        <v>81</v>
      </c>
    </row>
    <row r="27" customFormat="false" ht="13.5" hidden="false" customHeight="false" outlineLevel="0" collapsed="false">
      <c r="B27" s="72" t="n">
        <f aca="false">SUM(C27:E27)</f>
        <v>4.204</v>
      </c>
      <c r="C27" s="72" t="n">
        <v>0</v>
      </c>
      <c r="D27" s="72" t="n">
        <v>0</v>
      </c>
      <c r="E27" s="72" t="n">
        <v>4.204</v>
      </c>
      <c r="F27" s="73" t="n">
        <f aca="false">SUM(G27:I27)</f>
        <v>924970</v>
      </c>
      <c r="G27" s="73" t="n">
        <v>0</v>
      </c>
      <c r="H27" s="73" t="n">
        <v>0</v>
      </c>
      <c r="I27" s="73" t="n">
        <v>924970</v>
      </c>
      <c r="J27" s="73" t="n">
        <f aca="false">SUM(K27:M27)</f>
        <v>40</v>
      </c>
      <c r="K27" s="73" t="n">
        <v>0</v>
      </c>
      <c r="L27" s="73" t="n">
        <v>0</v>
      </c>
      <c r="M27" s="73" t="n">
        <v>40</v>
      </c>
      <c r="N27" s="74" t="s">
        <v>82</v>
      </c>
      <c r="O27" s="75" t="s">
        <v>83</v>
      </c>
    </row>
    <row r="28" customFormat="false" ht="13.5" hidden="false" customHeight="false" outlineLevel="0" collapsed="false">
      <c r="B28" s="72" t="n">
        <v>100</v>
      </c>
      <c r="C28" s="76" t="n">
        <v>0.658</v>
      </c>
      <c r="D28" s="76" t="n">
        <v>53.46</v>
      </c>
      <c r="E28" s="76" t="n">
        <v>45.882</v>
      </c>
      <c r="F28" s="73" t="n">
        <v>22000000</v>
      </c>
      <c r="G28" s="77" t="n">
        <v>144733</v>
      </c>
      <c r="H28" s="77" t="n">
        <v>11761294</v>
      </c>
      <c r="I28" s="77" t="n">
        <v>10093973</v>
      </c>
      <c r="J28" s="77" t="n">
        <v>11762</v>
      </c>
      <c r="K28" s="77" t="n">
        <v>13</v>
      </c>
      <c r="L28" s="77" t="n">
        <v>107</v>
      </c>
      <c r="M28" s="77" t="n">
        <v>11642</v>
      </c>
      <c r="N28" s="74" t="s">
        <v>70</v>
      </c>
      <c r="O28" s="75" t="s">
        <v>8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8" t="s">
        <v>85</v>
      </c>
      <c r="C30" s="78"/>
      <c r="D30" s="78"/>
      <c r="E30" s="78"/>
      <c r="G30" s="79" t="s">
        <v>86</v>
      </c>
      <c r="H30" s="80" t="s">
        <v>87</v>
      </c>
      <c r="I30" s="40"/>
      <c r="J30" s="81"/>
      <c r="K30" s="82" t="s">
        <v>88</v>
      </c>
      <c r="L30" s="82"/>
      <c r="M30" s="78" t="s">
        <v>89</v>
      </c>
      <c r="N30" s="78"/>
      <c r="O30" s="83" t="s">
        <v>90</v>
      </c>
    </row>
    <row r="31" customFormat="false" ht="15" hidden="false" customHeight="false" outlineLevel="0" collapsed="false">
      <c r="B31" s="84" t="s">
        <v>91</v>
      </c>
      <c r="C31" s="84"/>
      <c r="D31" s="84"/>
      <c r="E31" s="84"/>
      <c r="G31" s="85"/>
      <c r="H31" s="86" t="s">
        <v>92</v>
      </c>
      <c r="I31" s="31"/>
      <c r="J31" s="87"/>
      <c r="K31" s="88" t="s">
        <v>93</v>
      </c>
      <c r="L31" s="88"/>
      <c r="M31" s="89" t="s">
        <v>94</v>
      </c>
      <c r="N31" s="90"/>
      <c r="O31" s="91"/>
    </row>
    <row r="32" customFormat="false" ht="13.5" hidden="false" customHeight="false" outlineLevel="0" collapsed="false">
      <c r="B32" s="92" t="s">
        <v>95</v>
      </c>
      <c r="C32" s="93" t="s">
        <v>96</v>
      </c>
      <c r="D32" s="93" t="s">
        <v>97</v>
      </c>
      <c r="E32" s="94"/>
      <c r="G32" s="95" t="s">
        <v>98</v>
      </c>
      <c r="H32" s="96" t="s">
        <v>98</v>
      </c>
      <c r="I32" s="96"/>
      <c r="J32" s="96"/>
      <c r="K32" s="97" t="s">
        <v>98</v>
      </c>
      <c r="L32" s="97"/>
      <c r="M32" s="98" t="s">
        <v>98</v>
      </c>
      <c r="N32" s="98"/>
      <c r="O32" s="95" t="s">
        <v>98</v>
      </c>
    </row>
    <row r="33" customFormat="false" ht="13.5" hidden="false" customHeight="false" outlineLevel="0" collapsed="false">
      <c r="B33" s="99"/>
      <c r="C33" s="99"/>
      <c r="D33" s="99"/>
      <c r="E33" s="100" t="s">
        <v>99</v>
      </c>
      <c r="G33" s="95"/>
      <c r="H33" s="101"/>
      <c r="I33" s="14"/>
      <c r="K33" s="102"/>
      <c r="L33" s="103"/>
      <c r="M33" s="104"/>
      <c r="N33" s="105"/>
      <c r="O33" s="95"/>
    </row>
    <row r="34" customFormat="false" ht="13.5" hidden="false" customHeight="false" outlineLevel="0" collapsed="false">
      <c r="B34" s="106" t="n">
        <v>1336</v>
      </c>
      <c r="C34" s="106" t="n">
        <v>270</v>
      </c>
      <c r="D34" s="106" t="n">
        <v>1066</v>
      </c>
      <c r="E34" s="107" t="s">
        <v>73</v>
      </c>
      <c r="G34" s="95"/>
      <c r="H34" s="101"/>
      <c r="I34" s="14"/>
      <c r="K34" s="102"/>
      <c r="L34" s="103"/>
      <c r="M34" s="104"/>
      <c r="N34" s="105"/>
      <c r="O34" s="95"/>
    </row>
    <row r="35" customFormat="false" ht="16.5" hidden="false" customHeight="true" outlineLevel="0" collapsed="false">
      <c r="B35" s="99"/>
      <c r="C35" s="99"/>
      <c r="D35" s="99"/>
      <c r="E35" s="108" t="s">
        <v>100</v>
      </c>
      <c r="G35" s="109"/>
      <c r="H35" s="101"/>
      <c r="I35" s="14"/>
      <c r="K35" s="102"/>
      <c r="L35" s="103"/>
      <c r="M35" s="104"/>
      <c r="N35" s="105"/>
      <c r="O35" s="95"/>
    </row>
    <row r="36" customFormat="false" ht="16.5" hidden="false" customHeight="true" outlineLevel="0" collapsed="false">
      <c r="B36" s="110" t="s">
        <v>98</v>
      </c>
      <c r="C36" s="110" t="s">
        <v>98</v>
      </c>
      <c r="D36" s="110" t="s">
        <v>98</v>
      </c>
      <c r="E36" s="111" t="s">
        <v>101</v>
      </c>
      <c r="F36" s="14"/>
      <c r="G36" s="112"/>
      <c r="H36" s="113"/>
      <c r="I36" s="31"/>
      <c r="J36" s="31"/>
      <c r="K36" s="114"/>
      <c r="L36" s="115"/>
      <c r="M36" s="116"/>
      <c r="N36" s="117"/>
      <c r="O36" s="118"/>
    </row>
    <row r="37" customFormat="false" ht="24" hidden="false" customHeight="true" outlineLevel="0" collapsed="false">
      <c r="P37" s="119" t="n">
        <v>1999</v>
      </c>
      <c r="Q37" s="119" t="n">
        <v>1998</v>
      </c>
      <c r="R37" s="120" t="s">
        <v>102</v>
      </c>
      <c r="S37" s="14"/>
      <c r="T37" s="121" t="n">
        <v>1999</v>
      </c>
      <c r="U37" s="121" t="n">
        <v>1998</v>
      </c>
      <c r="V37" s="121" t="n">
        <v>1997</v>
      </c>
      <c r="W37" s="121" t="n">
        <v>1996</v>
      </c>
      <c r="X37" s="121" t="n">
        <v>1995</v>
      </c>
      <c r="Y37" s="122" t="s">
        <v>103</v>
      </c>
      <c r="Z37" s="123" t="s">
        <v>104</v>
      </c>
    </row>
    <row r="38" customFormat="false" ht="24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6" t="n">
        <v>4.892</v>
      </c>
      <c r="Q38" s="126" t="n">
        <v>12.766</v>
      </c>
      <c r="R38" s="127" t="s">
        <v>105</v>
      </c>
      <c r="S38" s="14"/>
      <c r="T38" s="128" t="n">
        <v>1</v>
      </c>
      <c r="U38" s="128" t="n">
        <v>1</v>
      </c>
      <c r="V38" s="128" t="n">
        <v>1</v>
      </c>
      <c r="W38" s="128" t="n">
        <v>1</v>
      </c>
      <c r="X38" s="128" t="n">
        <v>1</v>
      </c>
      <c r="Y38" s="129"/>
      <c r="Z38" s="130" t="s">
        <v>106</v>
      </c>
    </row>
    <row r="39" customFormat="false" ht="24" hidden="false" customHeight="true" outlineLevel="0" collapsed="false">
      <c r="P39" s="126" t="n">
        <v>0.078</v>
      </c>
      <c r="Q39" s="126" t="n">
        <v>0.133</v>
      </c>
      <c r="R39" s="131" t="s">
        <v>107</v>
      </c>
      <c r="S39" s="14"/>
      <c r="T39" s="128" t="n">
        <v>1.63</v>
      </c>
      <c r="U39" s="128" t="n">
        <v>1.74</v>
      </c>
      <c r="V39" s="128" t="n">
        <v>2.35</v>
      </c>
      <c r="W39" s="128" t="n">
        <v>3.64</v>
      </c>
      <c r="X39" s="128" t="n">
        <v>3.51</v>
      </c>
      <c r="Y39" s="129"/>
      <c r="Z39" s="130" t="s">
        <v>108</v>
      </c>
    </row>
    <row r="40" customFormat="false" ht="24" hidden="false" customHeight="true" outlineLevel="0" collapsed="false">
      <c r="P40" s="126" t="n">
        <v>20.972</v>
      </c>
      <c r="Q40" s="126" t="n">
        <v>13.091</v>
      </c>
      <c r="R40" s="132" t="s">
        <v>109</v>
      </c>
      <c r="S40" s="14"/>
      <c r="T40" s="128" t="n">
        <v>2.39</v>
      </c>
      <c r="U40" s="128" t="n">
        <v>2.314</v>
      </c>
      <c r="V40" s="128" t="n">
        <v>2.511</v>
      </c>
      <c r="W40" s="128" t="n">
        <v>3.002</v>
      </c>
      <c r="X40" s="128" t="n">
        <v>2.878</v>
      </c>
      <c r="Y40" s="129"/>
      <c r="Z40" s="130" t="s">
        <v>110</v>
      </c>
    </row>
    <row r="41" customFormat="false" ht="24" hidden="false" customHeight="true" outlineLevel="0" collapsed="false">
      <c r="P41" s="126" t="n">
        <v>0.682</v>
      </c>
      <c r="Q41" s="126" t="n">
        <v>0.752</v>
      </c>
      <c r="R41" s="133" t="s">
        <v>111</v>
      </c>
      <c r="S41" s="14"/>
      <c r="T41" s="134" t="n">
        <v>22000000</v>
      </c>
      <c r="U41" s="134" t="n">
        <v>22000000</v>
      </c>
      <c r="V41" s="134" t="n">
        <v>18232876</v>
      </c>
      <c r="W41" s="134" t="n">
        <v>14586301</v>
      </c>
      <c r="X41" s="134" t="n">
        <v>14586301</v>
      </c>
      <c r="Y41" s="129"/>
      <c r="Z41" s="130" t="s">
        <v>112</v>
      </c>
    </row>
    <row r="42" customFormat="false" ht="24" hidden="false" customHeight="true" outlineLevel="0" collapsed="false">
      <c r="P42" s="126" t="n">
        <v>0</v>
      </c>
      <c r="Q42" s="126" t="n">
        <v>4.023</v>
      </c>
      <c r="R42" s="135" t="s">
        <v>113</v>
      </c>
      <c r="S42" s="14"/>
      <c r="T42" s="134" t="n">
        <v>1076172</v>
      </c>
      <c r="U42" s="134" t="n">
        <v>2808594</v>
      </c>
      <c r="V42" s="134" t="n">
        <v>1754004</v>
      </c>
      <c r="W42" s="134" t="n">
        <v>1382322</v>
      </c>
      <c r="X42" s="134" t="n">
        <v>3565060</v>
      </c>
      <c r="Y42" s="129"/>
      <c r="Z42" s="130" t="s">
        <v>114</v>
      </c>
    </row>
    <row r="43" customFormat="false" ht="24" hidden="false" customHeight="true" outlineLevel="0" collapsed="false">
      <c r="P43" s="136" t="n">
        <v>0</v>
      </c>
      <c r="Q43" s="136" t="n">
        <v>52.664</v>
      </c>
      <c r="R43" s="137" t="s">
        <v>115</v>
      </c>
      <c r="S43" s="14"/>
      <c r="T43" s="134" t="n">
        <v>1649319</v>
      </c>
      <c r="U43" s="134" t="n">
        <v>5278271</v>
      </c>
      <c r="V43" s="134" t="n">
        <v>6405542</v>
      </c>
      <c r="W43" s="134" t="n">
        <v>5341284</v>
      </c>
      <c r="X43" s="134" t="n">
        <v>13945717</v>
      </c>
      <c r="Y43" s="129"/>
      <c r="Z43" s="138" t="s">
        <v>116</v>
      </c>
    </row>
    <row r="44" customFormat="false" ht="24" hidden="false" customHeight="true" outlineLevel="0" collapsed="false">
      <c r="P44" s="126" t="s">
        <v>98</v>
      </c>
      <c r="Q44" s="126" t="n">
        <v>24.857</v>
      </c>
      <c r="R44" s="131" t="s">
        <v>117</v>
      </c>
      <c r="S44" s="14"/>
      <c r="T44" s="134" t="n">
        <v>2050</v>
      </c>
      <c r="U44" s="134" t="n">
        <v>2728</v>
      </c>
      <c r="V44" s="134" t="n">
        <v>3645</v>
      </c>
      <c r="W44" s="134" t="n">
        <v>3534</v>
      </c>
      <c r="X44" s="134" t="n">
        <v>5267</v>
      </c>
      <c r="Y44" s="129"/>
      <c r="Z44" s="130" t="s">
        <v>118</v>
      </c>
    </row>
    <row r="45" customFormat="false" ht="24" hidden="false" customHeight="true" outlineLevel="0" collapsed="false">
      <c r="P45" s="136" t="n">
        <v>7.144</v>
      </c>
      <c r="Q45" s="136" t="n">
        <v>11.217</v>
      </c>
      <c r="R45" s="139" t="s">
        <v>119</v>
      </c>
      <c r="S45" s="14"/>
      <c r="T45" s="134" t="n">
        <v>35860000</v>
      </c>
      <c r="U45" s="134" t="n">
        <v>38280000</v>
      </c>
      <c r="V45" s="134" t="n">
        <v>42847259</v>
      </c>
      <c r="W45" s="134" t="n">
        <v>53094136</v>
      </c>
      <c r="X45" s="134" t="n">
        <v>51197917</v>
      </c>
      <c r="Y45" s="140"/>
      <c r="Z45" s="141" t="s">
        <v>120</v>
      </c>
    </row>
    <row r="46" customFormat="false" ht="24" hidden="false" customHeight="true" outlineLevel="0" collapsed="false">
      <c r="P46" s="126" t="n">
        <v>0.226</v>
      </c>
      <c r="Q46" s="126" t="n">
        <v>0.414</v>
      </c>
      <c r="R46" s="135" t="s">
        <v>121</v>
      </c>
      <c r="S46" s="14"/>
      <c r="T46" s="142" t="s">
        <v>122</v>
      </c>
      <c r="U46" s="14"/>
      <c r="V46" s="14"/>
      <c r="W46" s="14"/>
      <c r="X46" s="14"/>
      <c r="Y46" s="14"/>
      <c r="Z46" s="123" t="s">
        <v>123</v>
      </c>
    </row>
    <row r="47" customFormat="false" ht="24" hidden="false" customHeight="true" outlineLevel="0" collapsed="false">
      <c r="P47" s="126" t="n">
        <v>3.252</v>
      </c>
      <c r="Q47" s="126" t="n">
        <v>5.744</v>
      </c>
      <c r="R47" s="135" t="s">
        <v>124</v>
      </c>
      <c r="S47" s="14"/>
      <c r="T47" s="134" t="n">
        <v>22000000</v>
      </c>
      <c r="U47" s="134" t="n">
        <v>22000000</v>
      </c>
      <c r="V47" s="134" t="n">
        <v>18232876</v>
      </c>
      <c r="W47" s="134" t="n">
        <v>15000000</v>
      </c>
      <c r="X47" s="134" t="n">
        <v>15000000</v>
      </c>
      <c r="Y47" s="143"/>
      <c r="Z47" s="130" t="s">
        <v>125</v>
      </c>
    </row>
    <row r="48" customFormat="false" ht="24" hidden="false" customHeight="true" outlineLevel="0" collapsed="false">
      <c r="P48" s="144" t="n">
        <v>0</v>
      </c>
      <c r="Q48" s="144" t="n">
        <v>7</v>
      </c>
      <c r="R48" s="145" t="s">
        <v>126</v>
      </c>
      <c r="S48" s="14"/>
      <c r="T48" s="134" t="n">
        <v>22000000</v>
      </c>
      <c r="U48" s="134" t="n">
        <v>22000000</v>
      </c>
      <c r="V48" s="134" t="n">
        <v>18232876</v>
      </c>
      <c r="W48" s="134" t="n">
        <v>14586301</v>
      </c>
      <c r="X48" s="134" t="n">
        <v>14586301</v>
      </c>
      <c r="Y48" s="143"/>
      <c r="Z48" s="130" t="s">
        <v>127</v>
      </c>
    </row>
    <row r="49" customFormat="false" ht="24" hidden="false" customHeight="true" outlineLevel="0" collapsed="false">
      <c r="P49" s="136" t="n">
        <v>7.772</v>
      </c>
      <c r="Q49" s="136" t="n">
        <v>13.292</v>
      </c>
      <c r="R49" s="137" t="s">
        <v>128</v>
      </c>
      <c r="S49" s="14"/>
      <c r="T49" s="134" t="n">
        <v>22000000</v>
      </c>
      <c r="U49" s="134" t="n">
        <v>22000000</v>
      </c>
      <c r="V49" s="134" t="n">
        <v>18232876</v>
      </c>
      <c r="W49" s="134" t="n">
        <v>14586301</v>
      </c>
      <c r="X49" s="134" t="n">
        <v>14586301</v>
      </c>
      <c r="Y49" s="143"/>
      <c r="Z49" s="130" t="s">
        <v>129</v>
      </c>
    </row>
    <row r="50" customFormat="false" ht="24" hidden="false" customHeight="true" outlineLevel="0" collapsed="false">
      <c r="P50" s="126" t="n">
        <v>6.947</v>
      </c>
      <c r="Q50" s="126" t="n">
        <v>7.203</v>
      </c>
      <c r="R50" s="135" t="s">
        <v>130</v>
      </c>
      <c r="S50" s="14"/>
      <c r="T50" s="134" t="n">
        <v>22355025</v>
      </c>
      <c r="U50" s="134" t="n">
        <v>22092283</v>
      </c>
      <c r="V50" s="134" t="n">
        <v>21651903</v>
      </c>
      <c r="W50" s="134" t="n">
        <v>21337275</v>
      </c>
      <c r="X50" s="134" t="n">
        <v>20776801</v>
      </c>
      <c r="Y50" s="143"/>
      <c r="Z50" s="130" t="s">
        <v>131</v>
      </c>
    </row>
    <row r="51" customFormat="false" ht="24" hidden="false" customHeight="true" outlineLevel="0" collapsed="false">
      <c r="P51" s="136" t="n">
        <v>8.339</v>
      </c>
      <c r="Q51" s="136" t="n">
        <v>9.519</v>
      </c>
      <c r="R51" s="137" t="s">
        <v>132</v>
      </c>
      <c r="S51" s="14"/>
      <c r="T51" s="146" t="n">
        <v>4677113</v>
      </c>
      <c r="U51" s="146" t="n">
        <v>4151628</v>
      </c>
      <c r="V51" s="146" t="n">
        <v>3270868</v>
      </c>
      <c r="W51" s="146" t="n">
        <v>5963961</v>
      </c>
      <c r="X51" s="146" t="n">
        <v>4843013</v>
      </c>
      <c r="Y51" s="147"/>
      <c r="Z51" s="148" t="s">
        <v>133</v>
      </c>
    </row>
    <row r="52" customFormat="false" ht="24" hidden="false" customHeight="true" outlineLevel="0" collapsed="false">
      <c r="P52" s="126" t="n">
        <v>13.022</v>
      </c>
      <c r="Q52" s="126" t="n">
        <v>13.001</v>
      </c>
      <c r="R52" s="135" t="s">
        <v>134</v>
      </c>
      <c r="S52" s="14"/>
      <c r="T52" s="149" t="n">
        <v>3556305</v>
      </c>
      <c r="U52" s="149" t="n">
        <v>2666268</v>
      </c>
      <c r="V52" s="149" t="n">
        <v>2629874</v>
      </c>
      <c r="W52" s="149" t="n">
        <v>1895159</v>
      </c>
      <c r="X52" s="149" t="n">
        <v>1773169</v>
      </c>
      <c r="Y52" s="150"/>
      <c r="Z52" s="151" t="s">
        <v>135</v>
      </c>
    </row>
    <row r="53" customFormat="false" ht="24" hidden="false" customHeight="true" outlineLevel="0" collapsed="false">
      <c r="P53" s="136" t="n">
        <v>50.902</v>
      </c>
      <c r="Q53" s="136" t="n">
        <v>53.925</v>
      </c>
      <c r="R53" s="137" t="s">
        <v>136</v>
      </c>
      <c r="S53" s="14"/>
      <c r="T53" s="134" t="n">
        <v>52588443</v>
      </c>
      <c r="U53" s="134" t="n">
        <v>50910179</v>
      </c>
      <c r="V53" s="134" t="n">
        <v>45785521</v>
      </c>
      <c r="W53" s="134" t="n">
        <v>43782696</v>
      </c>
      <c r="X53" s="134" t="n">
        <v>41979284</v>
      </c>
      <c r="Y53" s="152"/>
      <c r="Z53" s="153" t="s">
        <v>137</v>
      </c>
    </row>
    <row r="54" customFormat="false" ht="24" hidden="false" customHeight="true" outlineLevel="0" collapsed="false">
      <c r="P54" s="126" t="n">
        <v>53.353</v>
      </c>
      <c r="Q54" s="126" t="n">
        <v>55.407</v>
      </c>
      <c r="R54" s="135" t="s">
        <v>138</v>
      </c>
      <c r="S54" s="14"/>
      <c r="T54" s="122" t="s">
        <v>139</v>
      </c>
      <c r="U54" s="14"/>
      <c r="V54" s="14"/>
      <c r="W54" s="14"/>
      <c r="X54" s="14"/>
      <c r="Y54" s="14"/>
      <c r="Z54" s="123" t="s">
        <v>140</v>
      </c>
    </row>
    <row r="55" customFormat="false" ht="24" hidden="false" customHeight="true" outlineLevel="0" collapsed="false">
      <c r="P55" s="126" t="n">
        <v>64.037</v>
      </c>
      <c r="Q55" s="126" t="n">
        <v>73.22</v>
      </c>
      <c r="R55" s="135" t="s">
        <v>141</v>
      </c>
      <c r="S55" s="14"/>
      <c r="T55" s="134" t="n">
        <v>321016198</v>
      </c>
      <c r="U55" s="134" t="n">
        <v>288401001</v>
      </c>
      <c r="V55" s="134" t="n">
        <v>246718922</v>
      </c>
      <c r="W55" s="134" t="n">
        <v>135582966</v>
      </c>
      <c r="X55" s="134" t="n">
        <v>167071221</v>
      </c>
      <c r="Y55" s="154"/>
      <c r="Z55" s="130" t="s">
        <v>142</v>
      </c>
    </row>
    <row r="56" customFormat="false" ht="24" hidden="false" customHeight="true" outlineLevel="0" collapsed="false">
      <c r="P56" s="14"/>
      <c r="Q56" s="14"/>
      <c r="R56" s="14"/>
      <c r="S56" s="14"/>
      <c r="T56" s="134" t="n">
        <v>403853661</v>
      </c>
      <c r="U56" s="134" t="n">
        <v>391594183</v>
      </c>
      <c r="V56" s="134" t="n">
        <v>301777009</v>
      </c>
      <c r="W56" s="134" t="n">
        <v>459600584</v>
      </c>
      <c r="X56" s="134" t="n">
        <v>432777396</v>
      </c>
      <c r="Y56" s="154"/>
      <c r="Z56" s="130" t="s">
        <v>143</v>
      </c>
    </row>
    <row r="57" customFormat="false" ht="24" hidden="false" customHeight="true" outlineLevel="0" collapsed="false">
      <c r="P57" s="14"/>
      <c r="Q57" s="14"/>
      <c r="R57" s="14"/>
      <c r="S57" s="155"/>
      <c r="T57" s="134" t="n">
        <v>32081001</v>
      </c>
      <c r="U57" s="134" t="n">
        <v>26767972</v>
      </c>
      <c r="V57" s="134" t="n">
        <v>102119930</v>
      </c>
      <c r="W57" s="134" t="n">
        <v>23471938</v>
      </c>
      <c r="X57" s="134" t="n">
        <v>22065589</v>
      </c>
      <c r="Y57" s="154"/>
      <c r="Z57" s="130" t="s">
        <v>144</v>
      </c>
    </row>
    <row r="58" customFormat="false" ht="24" hidden="false" customHeight="true" outlineLevel="0" collapsed="false">
      <c r="P58" s="14"/>
      <c r="Q58" s="14"/>
      <c r="R58" s="14"/>
      <c r="S58" s="14"/>
      <c r="T58" s="134" t="n">
        <v>756950860</v>
      </c>
      <c r="U58" s="134" t="n">
        <v>706763156</v>
      </c>
      <c r="V58" s="134" t="n">
        <v>650615861</v>
      </c>
      <c r="W58" s="134" t="n">
        <v>618655488</v>
      </c>
      <c r="X58" s="134" t="n">
        <v>621914206</v>
      </c>
      <c r="Y58" s="154"/>
      <c r="Z58" s="130" t="s">
        <v>145</v>
      </c>
    </row>
    <row r="59" customFormat="false" ht="24" hidden="false" customHeight="true" outlineLevel="0" collapsed="false">
      <c r="P59" s="14"/>
      <c r="Q59" s="14"/>
      <c r="R59" s="14"/>
      <c r="S59" s="14"/>
      <c r="T59" s="134" t="n">
        <v>630654405</v>
      </c>
      <c r="U59" s="134" t="n">
        <v>534820877</v>
      </c>
      <c r="V59" s="134" t="n">
        <v>518762157</v>
      </c>
      <c r="W59" s="134" t="n">
        <v>508579508</v>
      </c>
      <c r="X59" s="134" t="n">
        <v>514923909</v>
      </c>
      <c r="Y59" s="154"/>
      <c r="Z59" s="130" t="s">
        <v>146</v>
      </c>
    </row>
    <row r="60" customFormat="false" ht="24" hidden="false" customHeight="true" outlineLevel="0" collapsed="false">
      <c r="P60" s="14"/>
      <c r="Q60" s="14"/>
      <c r="R60" s="14"/>
      <c r="S60" s="14"/>
      <c r="T60" s="134" t="n">
        <v>73708012</v>
      </c>
      <c r="U60" s="134" t="n">
        <v>121032100</v>
      </c>
      <c r="V60" s="134" t="n">
        <v>86068183</v>
      </c>
      <c r="W60" s="134" t="n">
        <v>66293284</v>
      </c>
      <c r="X60" s="134" t="n">
        <v>65011013</v>
      </c>
      <c r="Y60" s="154"/>
      <c r="Z60" s="130" t="s">
        <v>147</v>
      </c>
    </row>
    <row r="61" customFormat="false" ht="24" hidden="false" customHeight="true" outlineLevel="0" collapsed="false">
      <c r="P61" s="14"/>
      <c r="Q61" s="14"/>
      <c r="R61" s="14"/>
      <c r="S61" s="14"/>
      <c r="T61" s="134" t="n">
        <v>704362417</v>
      </c>
      <c r="U61" s="134" t="n">
        <v>655852977</v>
      </c>
      <c r="V61" s="134" t="n">
        <v>604830340</v>
      </c>
      <c r="W61" s="134" t="n">
        <v>574872792</v>
      </c>
      <c r="X61" s="134" t="n">
        <v>579934922</v>
      </c>
      <c r="Y61" s="154"/>
      <c r="Z61" s="130" t="s">
        <v>148</v>
      </c>
    </row>
    <row r="62" customFormat="false" ht="24" hidden="false" customHeight="true" outlineLevel="0" collapsed="false">
      <c r="P62" s="14"/>
      <c r="Q62" s="14"/>
      <c r="R62" s="14"/>
      <c r="S62" s="14"/>
      <c r="T62" s="149" t="n">
        <v>756950860</v>
      </c>
      <c r="U62" s="149" t="n">
        <v>706763156</v>
      </c>
      <c r="V62" s="149" t="n">
        <v>650615861</v>
      </c>
      <c r="W62" s="149" t="n">
        <v>618655488</v>
      </c>
      <c r="X62" s="149" t="n">
        <v>621914206</v>
      </c>
      <c r="Y62" s="156"/>
      <c r="Z62" s="157" t="s">
        <v>149</v>
      </c>
    </row>
    <row r="63" customFormat="false" ht="24" hidden="false" customHeight="true" outlineLevel="0" collapsed="false">
      <c r="P63" s="14"/>
      <c r="Q63" s="14"/>
      <c r="R63" s="14"/>
      <c r="S63" s="14"/>
      <c r="T63" s="134" t="n">
        <v>2561738</v>
      </c>
      <c r="U63" s="134" t="n">
        <v>4293707</v>
      </c>
      <c r="V63" s="134" t="n">
        <v>3067620</v>
      </c>
      <c r="W63" s="134" t="n">
        <v>5464619</v>
      </c>
      <c r="X63" s="134" t="n">
        <v>5665566</v>
      </c>
      <c r="Y63" s="152"/>
      <c r="Z63" s="130" t="s">
        <v>150</v>
      </c>
    </row>
    <row r="64" customFormat="false" ht="24" hidden="false" customHeight="true" outlineLevel="0" collapsed="false">
      <c r="S64" s="14"/>
      <c r="T64" s="134" t="n">
        <v>1709931</v>
      </c>
      <c r="U64" s="134" t="n">
        <v>2924201</v>
      </c>
      <c r="V64" s="134" t="n">
        <v>2076344</v>
      </c>
      <c r="W64" s="134" t="n">
        <v>3584483</v>
      </c>
      <c r="X64" s="134" t="n">
        <v>2891542</v>
      </c>
      <c r="Y64" s="158"/>
      <c r="Z64" s="130" t="s">
        <v>151</v>
      </c>
    </row>
    <row r="65" customFormat="false" ht="24" hidden="false" customHeight="true" outlineLevel="0" collapsed="false">
      <c r="S65" s="14"/>
      <c r="T65" s="134" t="n">
        <v>0</v>
      </c>
      <c r="U65" s="134" t="n">
        <v>1540000</v>
      </c>
      <c r="V65" s="134" t="n">
        <v>0</v>
      </c>
      <c r="W65" s="134" t="n">
        <v>1750356</v>
      </c>
      <c r="X65" s="134" t="n">
        <v>0</v>
      </c>
      <c r="Y65" s="158"/>
      <c r="Z65" s="130" t="s">
        <v>152</v>
      </c>
    </row>
    <row r="66" customFormat="false" ht="24" hidden="false" customHeight="true" outlineLevel="0" collapsed="false">
      <c r="P66" s="159"/>
      <c r="Q66" s="125"/>
      <c r="R66" s="125"/>
      <c r="S66" s="125"/>
      <c r="T66" s="125"/>
      <c r="U66" s="125"/>
      <c r="V66" s="125"/>
      <c r="W66" s="125"/>
      <c r="X66" s="125"/>
      <c r="Y66" s="125"/>
      <c r="Z66" s="12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jib@islamicbank.com.jo"/>
    <hyperlink ref="N6" r:id="rId2" display="jib@islamic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46:17Z</cp:lastPrinted>
  <dcterms:modified xsi:type="dcterms:W3CDTF">2001-06-27T08:38:36Z</dcterms:modified>
  <cp:revision>0</cp:revision>
  <dc:subject/>
  <dc:title/>
</cp:coreProperties>
</file>